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5938"/>
        <c:axId val="58346793"/>
      </c:lineChart>
      <c:catAx>
        <c:axId val="1235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793"/>
        <c:crossesAt val="0"/>
        <c:auto val="1"/>
        <c:lblAlgn val="ctr"/>
        <c:lblOffset val="100"/>
        <c:noMultiLvlLbl val="0"/>
      </c:catAx>
      <c:valAx>
        <c:axId val="583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35219420"/>
        <c:axId val="77411933"/>
      </c:scatterChart>
      <c:valAx>
        <c:axId val="3521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933"/>
        <c:crossesAt val="0"/>
        <c:crossBetween val="midCat"/>
      </c:valAx>
      <c:valAx>
        <c:axId val="774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202776"/>
        <c:axId val="73922798"/>
      </c:lineChart>
      <c:catAx>
        <c:axId val="8720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3922798"/>
        <c:crossesAt val="0"/>
        <c:auto val="1"/>
        <c:lblAlgn val="ctr"/>
        <c:lblOffset val="100"/>
        <c:noMultiLvlLbl val="0"/>
      </c:catAx>
      <c:valAx>
        <c:axId val="739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7202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744234"/>
        <c:axId val="73776116"/>
      </c:lineChart>
      <c:catAx>
        <c:axId val="3474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3776116"/>
        <c:crossesAt val="0"/>
        <c:auto val="1"/>
        <c:lblAlgn val="ctr"/>
        <c:lblOffset val="100"/>
        <c:noMultiLvlLbl val="0"/>
      </c:catAx>
      <c:valAx>
        <c:axId val="737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4744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